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91-11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E26" activeCellId="0" sqref="E2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1.7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6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4408680556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4408912037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6.428506944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6.428518518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6.6606481482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6.6606597222</v>
      </c>
      <c r="B61" s="49" t="s">
        <v>38</v>
      </c>
      <c r="C6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J38" activeCellId="0" sqref="J3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6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403</v>
      </c>
      <c r="N13" s="143" t="n">
        <v>3139.77</v>
      </c>
      <c r="O13" s="142"/>
      <c r="P13" s="143" t="n">
        <v>0.0403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35:39Z</cp:lastPrinted>
  <dcterms:modified xsi:type="dcterms:W3CDTF">2017-01-11T12:54:19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