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7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6.462662037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6.4626736111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7.3500231481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7.3500347222</v>
      </c>
      <c r="B127" s="49" t="s">
        <v>38</v>
      </c>
      <c r="C12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K30" activeCellId="0" sqref="K3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8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748</v>
      </c>
      <c r="N13" s="143" t="n">
        <v>3139.77</v>
      </c>
      <c r="O13" s="142"/>
      <c r="P13" s="143" t="n">
        <v>0.03748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25:2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