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4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6.442662037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6.4426736111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6.6910763889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6.691087963</v>
      </c>
      <c r="B93" s="49" t="s">
        <v>38</v>
      </c>
      <c r="C9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2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Q24" activeCellId="0" sqref="Q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602</v>
      </c>
      <c r="N13" s="143" t="n">
        <v>3139.77</v>
      </c>
      <c r="O13" s="142"/>
      <c r="P13" s="143" t="n">
        <v>0.03602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36:4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