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316-4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6.432025463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6.432037037</v>
      </c>
      <c r="B67" s="49" t="s">
        <v>38</v>
      </c>
      <c r="C6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K19" activeCellId="0" sqref="K1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M9" activeCellId="0" sqref="M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0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R4" colorId="64" zoomScale="100" zoomScaleNormal="100" zoomScalePageLayoutView="100" workbookViewId="0">
      <selection pane="topLeft" activeCell="W45" activeCellId="0" sqref="W4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17507</v>
      </c>
      <c r="N13" s="143" t="n">
        <v>2111.93</v>
      </c>
      <c r="O13" s="142"/>
      <c r="P13" s="143" t="n">
        <v>0.17507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22:5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