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91-11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1" activeCellId="0" sqref="E2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6.4415393519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6.4415509259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6.689849537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6.6898611111</v>
      </c>
      <c r="B91" s="49" t="s">
        <v>38</v>
      </c>
      <c r="C9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1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82</v>
      </c>
      <c r="N13" s="143" t="n">
        <v>3139.77</v>
      </c>
      <c r="O13" s="142"/>
      <c r="P13" s="143" t="n">
        <v>0.0282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3:34:5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