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32 до 40 мм (включительно), диапазонов диаметром трубопроводов централизованной системы водоснабжения 111-16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18" activeCellId="0" sqref="E1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4.2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6.442662037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6.4426736111</v>
      </c>
      <c r="B91" s="49" t="s">
        <v>38</v>
      </c>
      <c r="C9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37" activeCellId="0" sqref="J3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32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W4" colorId="64" zoomScale="100" zoomScaleNormal="100" zoomScalePageLayoutView="100" workbookViewId="0">
      <selection pane="topLeft" activeCell="X32" activeCellId="0" sqref="X3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3602</v>
      </c>
      <c r="N13" s="143" t="n">
        <v>2111.93</v>
      </c>
      <c r="O13" s="142"/>
      <c r="P13" s="143" t="n">
        <v>0.03602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7:38:35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