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41-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22" activeCellId="0" sqref="F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5.3907754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5.3907870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5.3937037037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5.3937152778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6.4057638889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6.405775463</v>
      </c>
      <c r="B33" s="49" t="s">
        <v>38</v>
      </c>
      <c r="C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J21" activeCellId="0" sqref="I21:J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9" colorId="64" zoomScale="85" zoomScaleNormal="100" zoomScalePageLayoutView="85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R4" colorId="64" zoomScale="100" zoomScaleNormal="85" zoomScalePageLayoutView="100" workbookViewId="0">
      <selection pane="topLeft" activeCell="X28" activeCellId="0" sqref="X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253</v>
      </c>
      <c r="N13" s="143" t="n">
        <v>2111.93</v>
      </c>
      <c r="O13" s="142"/>
      <c r="P13" s="143" t="n">
        <v>0.0625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7:50Z</cp:lastPrinted>
  <dcterms:modified xsi:type="dcterms:W3CDTF">2017-01-11T06:45:0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