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H20" activeCellId="0" sqref="H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6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6.4691203704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6.4691319445</v>
      </c>
      <c r="B141" s="49" t="s">
        <v>38</v>
      </c>
      <c r="C14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6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2" activeCellId="0" sqref="Y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375</v>
      </c>
      <c r="N13" s="143" t="n">
        <v>2111.93</v>
      </c>
      <c r="O13" s="142"/>
      <c r="P13" s="143" t="n">
        <v>0.0137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16:4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