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11" name="_xlnm.Print_Area" vbProcedure="false">Комментарии!$B$1:$E$16</definedName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0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444375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4443865741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6.4302083333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6.4302199074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6.6643865741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6.6643981482</v>
      </c>
      <c r="B65" s="49" t="s">
        <v>38</v>
      </c>
      <c r="C6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8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916</v>
      </c>
      <c r="N13" s="143" t="n">
        <v>3139.77</v>
      </c>
      <c r="O13" s="142"/>
      <c r="P13" s="143" t="n">
        <v>0.0916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40:55Z</cp:lastPrinted>
  <dcterms:modified xsi:type="dcterms:W3CDTF">2017-01-11T13:01:1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