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4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6.4546527778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6.454664351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7.3383796296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7.3384027778</v>
      </c>
      <c r="B107" s="49" t="s">
        <v>38</v>
      </c>
      <c r="C10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M32" activeCellId="0" sqref="M32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9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5</v>
      </c>
      <c r="N13" s="143" t="n">
        <v>3139.77</v>
      </c>
      <c r="O13" s="142"/>
      <c r="P13" s="143" t="n">
        <v>0.035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09:3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