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90 до 100 мм (включительно) (стальн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сталь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4578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4578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3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5.3704513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5.3704629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6.383321759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6.3833333333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6.5874652778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6.5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7.4183449074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7.4183680556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7.4434027778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7.4434143519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7.446516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7.4465277778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7.4504398148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7.4504513889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7.4519212963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7.4519328704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7.453576388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7.453587963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7.4559143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7.4559259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7.4587731482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7.4587847222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7.4606134259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7.4606365741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7.4935185185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7.4935300926</v>
      </c>
      <c r="B47" s="49" t="s">
        <v>38</v>
      </c>
      <c r="C4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E61" activeCellId="0" sqref="E6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76</v>
      </c>
      <c r="G8" s="107"/>
      <c r="H8" s="107"/>
    </row>
    <row r="9" customFormat="false" ht="2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85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059</v>
      </c>
      <c r="N13" s="143" t="n">
        <v>3326.03</v>
      </c>
      <c r="O13" s="142"/>
      <c r="P13" s="143" t="n">
        <v>0.0059</v>
      </c>
      <c r="Q13" s="143" t="n">
        <v>3326.0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4:35Z</cp:lastPrinted>
  <dcterms:modified xsi:type="dcterms:W3CDTF">2017-01-12T08:51:5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