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314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314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42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2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7.4434027778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7.4434143519</v>
      </c>
      <c r="B31" s="49" t="s">
        <v>38</v>
      </c>
      <c r="C3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H20" activeCellId="0" sqref="H2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9</v>
      </c>
      <c r="G8" s="107"/>
      <c r="H8" s="107"/>
    </row>
    <row r="9" customFormat="false" ht="21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S29" activeCellId="0" sqref="S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726</v>
      </c>
      <c r="N13" s="143" t="n">
        <v>2476.04</v>
      </c>
      <c r="O13" s="142"/>
      <c r="P13" s="143" t="n">
        <v>0.03726</v>
      </c>
      <c r="Q13" s="143" t="n">
        <v>2476.04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7:42:2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