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8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32 до 40 мм (включительно), диапазонов диаметром трубопроводов централизованной системы водоснабжения 76-9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E24" activeCellId="0" sqref="E24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5.7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6.4406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6.4406944444</v>
      </c>
      <c r="B87" s="49" t="s">
        <v>38</v>
      </c>
      <c r="C87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J37" activeCellId="0" sqref="J37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K9" activeCellId="0" sqref="K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30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W4" colorId="64" zoomScale="100" zoomScaleNormal="100" zoomScalePageLayoutView="100" workbookViewId="0">
      <selection pane="topLeft" activeCell="Y30" activeCellId="0" sqref="Y3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2743</v>
      </c>
      <c r="N13" s="143" t="n">
        <v>2111.93</v>
      </c>
      <c r="O13" s="142"/>
      <c r="P13" s="143" t="n">
        <v>0.02743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07:35:36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