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37" activeCellId="0" sqref="E3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6.4478703704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6.4478819444</v>
      </c>
      <c r="B101" s="49" t="s">
        <v>38</v>
      </c>
      <c r="C10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7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F16" activeCellId="0" sqref="F16:AA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935</v>
      </c>
      <c r="N13" s="143" t="n">
        <v>2111.93</v>
      </c>
      <c r="O13" s="142"/>
      <c r="P13" s="143" t="n">
        <v>0.02935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45:5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