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0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40 до 50 мм (включительно), диапазонов диаметром трубопроводов централизованной системы водоснабжения 76-9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37" activeCellId="0" sqref="E37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9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6.4478703704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6.4478819444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6.7041435185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6.7041550926</v>
      </c>
      <c r="B103" s="49" t="s">
        <v>38</v>
      </c>
      <c r="C10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54" activeCellId="0" sqref="F5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37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Q13" activeCellId="0" sqref="Q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2935</v>
      </c>
      <c r="N13" s="143" t="n">
        <v>3139.77</v>
      </c>
      <c r="O13" s="142"/>
      <c r="P13" s="143" t="n">
        <v>0.02935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13:55:35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