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4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32 до 40 мм (включительно), диапазонов диаметром трубопроводов централизованной системы водоснабжения 161-22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20" activeCellId="0" sqref="E20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6.4440740741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6.4440856481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6.692349537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6.6923611111</v>
      </c>
      <c r="B95" s="49" t="s">
        <v>38</v>
      </c>
      <c r="C9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54" activeCellId="0" sqref="F5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tru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33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M13" activeCellId="0" sqref="M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4502</v>
      </c>
      <c r="N13" s="143" t="n">
        <v>3139.77</v>
      </c>
      <c r="O13" s="142"/>
      <c r="P13" s="143" t="n">
        <v>0.04502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13:38:35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