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4457638889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445775463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6.4313425926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6.4313541667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6.6676736111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6.6676967593</v>
      </c>
      <c r="B67" s="49" t="s">
        <v>38</v>
      </c>
      <c r="C6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I43" activeCellId="0" sqref="I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R30" activeCellId="0" sqref="R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3751</v>
      </c>
      <c r="N13" s="143" t="n">
        <v>3139.77</v>
      </c>
      <c r="O13" s="142"/>
      <c r="P13" s="143" t="n">
        <v>0.13751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1:01Z</cp:lastPrinted>
  <dcterms:modified xsi:type="dcterms:W3CDTF">2017-01-11T13:03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