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76-9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E26" activeCellId="0" sqref="E2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6.4340740741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6.4340856482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6.6767013889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6.676712963</v>
      </c>
      <c r="B75" s="49" t="s">
        <v>38</v>
      </c>
      <c r="C7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31" activeCellId="0" sqref="F3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tru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3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4508</v>
      </c>
      <c r="N13" s="143" t="n">
        <v>3139.77</v>
      </c>
      <c r="O13" s="142"/>
      <c r="P13" s="143" t="n">
        <v>0.04508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13:16:0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