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32" activeCellId="0" sqref="E3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6.4708796296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6.4708912037</v>
      </c>
      <c r="B145" s="49" t="s">
        <v>38</v>
      </c>
      <c r="C14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8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Y25" activeCellId="0" sqref="Y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999</v>
      </c>
      <c r="N13" s="143" t="n">
        <v>2111.93</v>
      </c>
      <c r="O13" s="142"/>
      <c r="P13" s="143" t="n">
        <v>0.01999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18:4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