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314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314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42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2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7.4587731482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7.4587847222</v>
      </c>
      <c r="B43" s="49" t="s">
        <v>38</v>
      </c>
      <c r="C4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5</v>
      </c>
      <c r="G8" s="107"/>
      <c r="H8" s="107"/>
    </row>
    <row r="9" customFormat="false" ht="21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538</v>
      </c>
      <c r="N13" s="143" t="n">
        <v>2476.04</v>
      </c>
      <c r="O13" s="142"/>
      <c r="P13" s="143" t="n">
        <v>0.00538</v>
      </c>
      <c r="Q13" s="143" t="n">
        <v>2476.0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02:4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