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32" activeCellId="0" sqref="G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30" activeCellId="0" sqref="E3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8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4292708333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4292824074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6.4172569444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6.4172685185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6.6395949074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6.6396064815</v>
      </c>
      <c r="B47" s="49" t="s">
        <v>38</v>
      </c>
      <c r="C4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0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28691</v>
      </c>
      <c r="N13" s="143" t="n">
        <v>3139.77</v>
      </c>
      <c r="O13" s="142"/>
      <c r="P13" s="143" t="n">
        <v>0.28691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19:31Z</cp:lastPrinted>
  <dcterms:modified xsi:type="dcterms:W3CDTF">2017-01-11T12:24:3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