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4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33-4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H15" activeCellId="0" sqref="H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22" activeCellId="0" sqref="E2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49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87962963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88310185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5.3899537037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5.3899652778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5.3913078704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5.3913194445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6.4043518519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6.4043634259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6.6075810185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6.6075925926</v>
      </c>
      <c r="B35" s="49" t="s">
        <v>38</v>
      </c>
      <c r="C3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F33" activeCellId="0" sqref="F3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85" zoomScaleNormal="100" zoomScalePageLayoutView="85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2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85" zoomScalePageLayoutView="100" workbookViewId="0">
      <selection pane="topLeft" activeCell="Q13" activeCellId="0" sqref="Q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6211</v>
      </c>
      <c r="N13" s="143" t="n">
        <v>3139.77</v>
      </c>
      <c r="O13" s="142"/>
      <c r="P13" s="143" t="n">
        <v>0.06211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26:17Z</cp:lastPrinted>
  <dcterms:modified xsi:type="dcterms:W3CDTF">2017-01-11T11:40:30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