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при условии диапазонов диаметром подключаемой водопроводной сети абонентов от 100 до 15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27" activeCellId="0" sqref="P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774</v>
      </c>
      <c r="N13" s="143" t="n">
        <v>2598.51</v>
      </c>
      <c r="O13" s="142"/>
      <c r="P13" s="143" t="n">
        <v>0.00774</v>
      </c>
      <c r="Q13" s="143" t="n">
        <v>2598.51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50:1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