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4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20 мм и менее, диапазонов диаметром трубопроводов централизованной системы водоснабжения 226-315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F33" activeCellId="0" sqref="F33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00" zoomScaleNormal="100" zoomScalePageLayoutView="100" workbookViewId="0">
      <selection pane="topLeft" activeCell="E31" activeCellId="0" sqref="E3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7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0.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5.4180324074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5.4180439815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6.415868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6.4158912037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6.6379398148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6.6379513889</v>
      </c>
      <c r="B45" s="49" t="s">
        <v>38</v>
      </c>
      <c r="C45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J39" activeCellId="0" sqref="J39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J9" activeCellId="0" sqref="J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9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P13" activeCellId="0" sqref="P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22537</v>
      </c>
      <c r="N13" s="143" t="n">
        <v>3139.77</v>
      </c>
      <c r="O13" s="142"/>
      <c r="P13" s="143" t="n">
        <v>0.22537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04:49Z</cp:lastPrinted>
  <dcterms:modified xsi:type="dcterms:W3CDTF">2017-01-11T12:20:48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