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6.4701157407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6.4701388889</v>
      </c>
      <c r="B143" s="49" t="s">
        <v>38</v>
      </c>
      <c r="C14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7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100" zoomScalePageLayoutView="100" workbookViewId="0">
      <selection pane="topLeft" activeCell="X26" activeCellId="0" sqref="X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624</v>
      </c>
      <c r="N13" s="143" t="n">
        <v>2111.93</v>
      </c>
      <c r="O13" s="142"/>
      <c r="P13" s="143" t="n">
        <v>0.01624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17:4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