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559143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559259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7.4894444444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7.4894560185</v>
      </c>
      <c r="B43" s="49" t="s">
        <v>38</v>
      </c>
      <c r="C4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4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707</v>
      </c>
      <c r="N13" s="143" t="n">
        <v>3326.03</v>
      </c>
      <c r="O13" s="142"/>
      <c r="P13" s="143" t="n">
        <v>0.00707</v>
      </c>
      <c r="Q13" s="143" t="n">
        <v>3326.0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48:1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