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E4" colorId="64" zoomScale="85" zoomScaleNormal="85" zoomScalePageLayoutView="85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E32" activeCellId="0" sqref="E3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.7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8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5.4146875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5.4146990741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6.414560185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6.4145833333</v>
      </c>
      <c r="B41" s="49" t="s">
        <v>38</v>
      </c>
      <c r="C4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C4" activeCellId="0" sqref="C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85" zoomScaleNormal="100" zoomScalePageLayoutView="85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8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U4" colorId="64" zoomScale="85" zoomScaleNormal="85" zoomScalePageLayoutView="85" workbookViewId="0">
      <selection pane="topLeft" activeCell="Y32" activeCellId="0" sqref="Y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13329</v>
      </c>
      <c r="N13" s="143" t="n">
        <v>2111.93</v>
      </c>
      <c r="O13" s="142"/>
      <c r="P13" s="143" t="n">
        <v>0.13329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58:44Z</cp:lastPrinted>
  <dcterms:modified xsi:type="dcterms:W3CDTF">2017-01-11T06:58:0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