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32 до 40 мм (включительно) (стальн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сталь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4578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4578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3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5.3704513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5.3704629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6.383321759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6.3833333333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6.5874652778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6.5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7.4183449074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7.4183680556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7.4434027778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7.4434143519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7.446516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7.4465277778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7.4504398148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7.4504513889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7.4856365741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7.4856597222</v>
      </c>
      <c r="B37" s="49" t="s">
        <v>38</v>
      </c>
      <c r="C3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I49" activeCellId="0" sqref="I4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71</v>
      </c>
      <c r="G8" s="107"/>
      <c r="H8" s="107"/>
    </row>
    <row r="9" customFormat="false" ht="2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85" zoomScalePageLayoutView="100" workbookViewId="0">
      <selection pane="topLeft" activeCell="N13" activeCellId="0" sqref="N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815</v>
      </c>
      <c r="N13" s="143" t="n">
        <v>3326.03</v>
      </c>
      <c r="O13" s="142"/>
      <c r="P13" s="143" t="n">
        <v>0.01815</v>
      </c>
      <c r="Q13" s="143" t="n">
        <v>3326.0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4:35Z</cp:lastPrinted>
  <dcterms:modified xsi:type="dcterms:W3CDTF">2017-01-12T08:40:57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