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108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07602000</t>
  </si>
  <si>
    <t xml:space="preserve">Калиновский сельсовет</t>
  </si>
  <si>
    <t xml:space="preserve">07602407</t>
  </si>
  <si>
    <t xml:space="preserve">07632000</t>
  </si>
  <si>
    <t xml:space="preserve">07605000</t>
  </si>
  <si>
    <t xml:space="preserve">07607000</t>
  </si>
  <si>
    <t xml:space="preserve">07610000</t>
  </si>
  <si>
    <t xml:space="preserve">07612000</t>
  </si>
  <si>
    <t xml:space="preserve">Краснооктябрьский сельсовет</t>
  </si>
  <si>
    <t xml:space="preserve">07612409</t>
  </si>
  <si>
    <t xml:space="preserve">Преображенский сельсовет</t>
  </si>
  <si>
    <t xml:space="preserve">07612420</t>
  </si>
  <si>
    <t xml:space="preserve">07615000</t>
  </si>
  <si>
    <t xml:space="preserve">Город Лермонтов</t>
  </si>
  <si>
    <t xml:space="preserve">07718000</t>
  </si>
  <si>
    <t xml:space="preserve">Город Невинномысск</t>
  </si>
  <si>
    <t xml:space="preserve">07724000</t>
  </si>
  <si>
    <t xml:space="preserve">Город Ставрополь</t>
  </si>
  <si>
    <t xml:space="preserve">07701000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Село Тищенское</t>
  </si>
  <si>
    <t xml:space="preserve">07620422</t>
  </si>
  <si>
    <t xml:space="preserve">07622000</t>
  </si>
  <si>
    <t xml:space="preserve">Горнозаводской сельсовет</t>
  </si>
  <si>
    <t xml:space="preserve">07625402</t>
  </si>
  <si>
    <t xml:space="preserve">Зольский сельсовет</t>
  </si>
  <si>
    <t xml:space="preserve">07625404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Село Дмитриевское</t>
  </si>
  <si>
    <t xml:space="preserve">07630402</t>
  </si>
  <si>
    <t xml:space="preserve">07633000</t>
  </si>
  <si>
    <t xml:space="preserve">Рощинский сельсовет</t>
  </si>
  <si>
    <t xml:space="preserve">07633419</t>
  </si>
  <si>
    <t xml:space="preserve">Серноводский сельсовет</t>
  </si>
  <si>
    <t xml:space="preserve">07633425</t>
  </si>
  <si>
    <t xml:space="preserve">Бургун-Маджарский сельсовет</t>
  </si>
  <si>
    <t xml:space="preserve">07636402</t>
  </si>
  <si>
    <t xml:space="preserve">07636000</t>
  </si>
  <si>
    <t xml:space="preserve">Николо-Александровский сельсовет</t>
  </si>
  <si>
    <t xml:space="preserve">07636413</t>
  </si>
  <si>
    <t xml:space="preserve">Закумский сельсовет</t>
  </si>
  <si>
    <t xml:space="preserve">07641403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07644000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осянский сельсовет</t>
  </si>
  <si>
    <t xml:space="preserve">07646418</t>
  </si>
  <si>
    <t xml:space="preserve">Село Гофицкое</t>
  </si>
  <si>
    <t xml:space="preserve">07646407</t>
  </si>
  <si>
    <t xml:space="preserve">Село Сухая Буйвола</t>
  </si>
  <si>
    <t xml:space="preserve">07646422</t>
  </si>
  <si>
    <t xml:space="preserve">Поселок Мирный</t>
  </si>
  <si>
    <t xml:space="preserve">07648415</t>
  </si>
  <si>
    <t xml:space="preserve">0764800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Солдато-Александровский сельсовет</t>
  </si>
  <si>
    <t xml:space="preserve">07650416</t>
  </si>
  <si>
    <t xml:space="preserve">07652000</t>
  </si>
  <si>
    <t xml:space="preserve">07654000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Пелагиадский сельсовет</t>
  </si>
  <si>
    <t xml:space="preserve">07658416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0765800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32" activeCellId="0" sqref="G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30" activeCellId="0" sqref="E3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8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4292708333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4292824074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6.4172569444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6.4172685185</v>
      </c>
      <c r="B45" s="49" t="s">
        <v>38</v>
      </c>
      <c r="C4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941</v>
      </c>
      <c r="C1" s="0" t="s">
        <v>942</v>
      </c>
      <c r="D1" s="0" t="s">
        <v>94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44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45</v>
      </c>
      <c r="D4" s="0" t="s">
        <v>946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47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48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49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50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51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52</v>
      </c>
      <c r="D63" s="0" t="s">
        <v>953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54</v>
      </c>
      <c r="D67" s="0" t="s">
        <v>955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956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957</v>
      </c>
      <c r="C90" s="0" t="s">
        <v>957</v>
      </c>
      <c r="D90" s="0" t="s">
        <v>958</v>
      </c>
    </row>
    <row r="91" customFormat="false" ht="11.25" hidden="false" customHeight="false" outlineLevel="0" collapsed="false">
      <c r="A91" s="0" t="n">
        <v>90</v>
      </c>
      <c r="B91" s="0" t="s">
        <v>959</v>
      </c>
      <c r="C91" s="0" t="s">
        <v>959</v>
      </c>
      <c r="D91" s="0" t="s">
        <v>960</v>
      </c>
    </row>
    <row r="92" customFormat="false" ht="11.25" hidden="false" customHeight="false" outlineLevel="0" collapsed="false">
      <c r="A92" s="0" t="n">
        <v>91</v>
      </c>
      <c r="B92" s="0" t="s">
        <v>961</v>
      </c>
      <c r="C92" s="0" t="s">
        <v>961</v>
      </c>
      <c r="D92" s="0" t="s">
        <v>962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963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964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965</v>
      </c>
      <c r="D112" s="0" t="s">
        <v>966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967</v>
      </c>
      <c r="D117" s="0" t="s">
        <v>968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969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970</v>
      </c>
      <c r="D139" s="0" t="s">
        <v>971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972</v>
      </c>
      <c r="D141" s="0" t="s">
        <v>973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974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975</v>
      </c>
      <c r="D143" s="0" t="s">
        <v>976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977</v>
      </c>
      <c r="D144" s="0" t="s">
        <v>978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979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980</v>
      </c>
      <c r="D146" s="0" t="s">
        <v>981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982</v>
      </c>
      <c r="D147" s="0" t="s">
        <v>983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984</v>
      </c>
      <c r="D148" s="0" t="s">
        <v>985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986</v>
      </c>
      <c r="D149" s="0" t="s">
        <v>987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988</v>
      </c>
      <c r="D154" s="0" t="s">
        <v>989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990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991</v>
      </c>
      <c r="D159" s="0" t="s">
        <v>992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993</v>
      </c>
      <c r="D163" s="0" t="s">
        <v>994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995</v>
      </c>
      <c r="D165" s="0" t="s">
        <v>996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997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998</v>
      </c>
      <c r="D171" s="0" t="s">
        <v>9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000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001</v>
      </c>
      <c r="D186" s="0" t="s">
        <v>1002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003</v>
      </c>
      <c r="D189" s="0" t="s">
        <v>1004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005</v>
      </c>
      <c r="D191" s="0" t="s">
        <v>1006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007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008</v>
      </c>
      <c r="D196" s="0" t="s">
        <v>1009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010</v>
      </c>
      <c r="D205" s="0" t="s">
        <v>1011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012</v>
      </c>
      <c r="D207" s="0" t="s">
        <v>1013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014</v>
      </c>
      <c r="D208" s="0" t="s">
        <v>1015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016</v>
      </c>
      <c r="D209" s="0" t="s">
        <v>1017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018</v>
      </c>
      <c r="D210" s="0" t="s">
        <v>1019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020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021</v>
      </c>
      <c r="D212" s="0" t="s">
        <v>1022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023</v>
      </c>
      <c r="D215" s="0" t="s">
        <v>1024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025</v>
      </c>
      <c r="D216" s="0" t="s">
        <v>1026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027</v>
      </c>
      <c r="D218" s="0" t="s">
        <v>10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029</v>
      </c>
      <c r="D221" s="0" t="s">
        <v>1030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031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032</v>
      </c>
      <c r="D223" s="0" t="s">
        <v>1033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034</v>
      </c>
      <c r="D224" s="0" t="s">
        <v>1035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036</v>
      </c>
      <c r="D226" s="0" t="s">
        <v>1037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038</v>
      </c>
      <c r="D228" s="0" t="s">
        <v>1039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040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041</v>
      </c>
      <c r="D237" s="0" t="s">
        <v>1042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043</v>
      </c>
      <c r="D239" s="0" t="s">
        <v>1044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045</v>
      </c>
      <c r="D241" s="0" t="s">
        <v>1046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047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048</v>
      </c>
      <c r="D245" s="0" t="s">
        <v>1049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050</v>
      </c>
      <c r="D248" s="0" t="s">
        <v>1051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052</v>
      </c>
      <c r="D250" s="0" t="s">
        <v>1053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054</v>
      </c>
      <c r="D258" s="0" t="s">
        <v>105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056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057</v>
      </c>
      <c r="C269" s="0" t="s">
        <v>1058</v>
      </c>
      <c r="D269" s="0" t="s">
        <v>1059</v>
      </c>
    </row>
    <row r="270" customFormat="false" ht="11.25" hidden="false" customHeight="false" outlineLevel="0" collapsed="false">
      <c r="A270" s="0" t="n">
        <v>269</v>
      </c>
      <c r="B270" s="0" t="s">
        <v>1057</v>
      </c>
      <c r="C270" s="0" t="s">
        <v>1060</v>
      </c>
      <c r="D270" s="0" t="s">
        <v>1061</v>
      </c>
    </row>
    <row r="271" customFormat="false" ht="11.25" hidden="false" customHeight="false" outlineLevel="0" collapsed="false">
      <c r="A271" s="0" t="n">
        <v>270</v>
      </c>
      <c r="B271" s="0" t="s">
        <v>1057</v>
      </c>
      <c r="C271" s="0" t="s">
        <v>1062</v>
      </c>
      <c r="D271" s="0" t="s">
        <v>1063</v>
      </c>
    </row>
    <row r="272" customFormat="false" ht="11.25" hidden="false" customHeight="false" outlineLevel="0" collapsed="false">
      <c r="A272" s="0" t="n">
        <v>271</v>
      </c>
      <c r="B272" s="0" t="s">
        <v>1057</v>
      </c>
      <c r="C272" s="0" t="s">
        <v>1064</v>
      </c>
      <c r="D272" s="0" t="s">
        <v>1065</v>
      </c>
    </row>
    <row r="273" customFormat="false" ht="11.25" hidden="false" customHeight="false" outlineLevel="0" collapsed="false">
      <c r="A273" s="0" t="n">
        <v>272</v>
      </c>
      <c r="B273" s="0" t="s">
        <v>1057</v>
      </c>
      <c r="C273" s="0" t="s">
        <v>1066</v>
      </c>
      <c r="D273" s="0" t="s">
        <v>1067</v>
      </c>
    </row>
    <row r="274" customFormat="false" ht="11.25" hidden="false" customHeight="false" outlineLevel="0" collapsed="false">
      <c r="A274" s="0" t="n">
        <v>273</v>
      </c>
      <c r="B274" s="0" t="s">
        <v>1057</v>
      </c>
      <c r="C274" s="0" t="s">
        <v>1068</v>
      </c>
      <c r="D274" s="0" t="s">
        <v>1069</v>
      </c>
    </row>
    <row r="275" customFormat="false" ht="11.25" hidden="false" customHeight="false" outlineLevel="0" collapsed="false">
      <c r="A275" s="0" t="n">
        <v>274</v>
      </c>
      <c r="B275" s="0" t="s">
        <v>1057</v>
      </c>
      <c r="C275" s="0" t="s">
        <v>1057</v>
      </c>
      <c r="D275" s="0" t="s">
        <v>1070</v>
      </c>
    </row>
    <row r="276" customFormat="false" ht="11.25" hidden="false" customHeight="false" outlineLevel="0" collapsed="false">
      <c r="A276" s="0" t="n">
        <v>275</v>
      </c>
      <c r="B276" s="0" t="s">
        <v>1057</v>
      </c>
      <c r="C276" s="0" t="s">
        <v>1071</v>
      </c>
      <c r="D276" s="0" t="s">
        <v>1072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073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074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075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076</v>
      </c>
      <c r="D304" s="0" t="s">
        <v>1077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078</v>
      </c>
      <c r="D307" s="0" t="s">
        <v>107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080</v>
      </c>
      <c r="D310" s="0" t="s">
        <v>1081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082</v>
      </c>
      <c r="D313" s="0" t="s">
        <v>1083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084</v>
      </c>
      <c r="D314" s="0" t="s">
        <v>1085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0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Q4" colorId="64" zoomScale="100" zoomScaleNormal="100" zoomScalePageLayoutView="100" workbookViewId="0">
      <selection pane="topLeft" activeCell="W36" activeCellId="0" sqref="W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28691</v>
      </c>
      <c r="N13" s="143" t="n">
        <v>2111.93</v>
      </c>
      <c r="O13" s="142"/>
      <c r="P13" s="143" t="n">
        <v>0.28691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19:31Z</cp:lastPrinted>
  <dcterms:modified xsi:type="dcterms:W3CDTF">2017-01-11T07:04:1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