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36" activeCellId="0" sqref="E3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6.4463541667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6.446365740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6.6948263889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6.694837963</v>
      </c>
      <c r="B99" s="49" t="s">
        <v>38</v>
      </c>
      <c r="C9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21" activeCellId="0" sqref="Q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7608</v>
      </c>
      <c r="N13" s="143" t="n">
        <v>3139.77</v>
      </c>
      <c r="O13" s="142"/>
      <c r="P13" s="143" t="n">
        <v>0.0760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43:0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